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26352906"/>
        <c:axId val="96614310"/>
      </c:scatterChart>
      <c:valAx>
        <c:axId val="26352906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4310"/>
        <c:crossesAt val="0"/>
        <c:crossBetween val="midCat"/>
      </c:valAx>
      <c:valAx>
        <c:axId val="9661431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2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