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36818104"/>
        <c:axId val="1803402"/>
      </c:scatterChart>
      <c:valAx>
        <c:axId val="36818104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402"/>
        <c:crossesAt val="0"/>
        <c:crossBetween val="midCat"/>
      </c:valAx>
      <c:valAx>
        <c:axId val="180340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8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